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Сведения об исполнении бюджета Можайского городского округа за 1 полугодие 2024 года по расходам в разрезе муниципальных программ в сравнении с запланированными значениями на 2024 год</t>
  </si>
  <si>
    <t xml:space="preserve">(тыс. рублей)</t>
  </si>
  <si>
    <t xml:space="preserve">Наименование показателя</t>
  </si>
  <si>
    <t xml:space="preserve">Бюджетные назначения на 2024 год в соответствии с утвержденным решением о бюджете</t>
  </si>
  <si>
    <t xml:space="preserve">Бюджетные назначения на 2024 год в сответствии с отчетом об исполнении бюджета</t>
  </si>
  <si>
    <t xml:space="preserve">Исполнено в 1 полугодии 2024 года</t>
  </si>
  <si>
    <t xml:space="preserve">% исполнения в сравнении с бюджетными назначениями, утвержденными решением о бюджете</t>
  </si>
  <si>
    <t xml:space="preserve">% исполнения в сравнении с бюджетными назначениями, согласно отчету об исполнении бюджета</t>
  </si>
  <si>
    <t xml:space="preserve">Муниципальная программа «Здравоохранение» </t>
  </si>
  <si>
    <t xml:space="preserve">Муниципальная программа «Культура и туризм» </t>
  </si>
  <si>
    <t xml:space="preserve">Муниципальная программа «Образование» </t>
  </si>
  <si>
    <t xml:space="preserve">Муниципальная программа «Социальная защита населения»   </t>
  </si>
  <si>
    <t xml:space="preserve">Муниципальная программа «Спорт» </t>
  </si>
  <si>
    <t xml:space="preserve">Муниципальная программа 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 </t>
  </si>
  <si>
    <t xml:space="preserve">Муниципальная программа «Жилище»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Муниципальная программа «Предпринимательство»   </t>
  </si>
  <si>
    <t xml:space="preserve">-</t>
  </si>
  <si>
    <t xml:space="preserve">Муниципальная программа «Управление имуществом и муниципальными финансами»   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 </t>
  </si>
  <si>
    <t xml:space="preserve">Муниципальная программа «Цифровое муниципальное образование»  </t>
  </si>
  <si>
    <t xml:space="preserve">Муниципальная программа «Архитектура и градостроительство» </t>
  </si>
  <si>
    <t xml:space="preserve">Муниципальная программа «Формирование современной комфортной городской среды»  </t>
  </si>
  <si>
    <t xml:space="preserve">Муниципальная программа «Строительство и капитальный ремонт объектов социальной инфраструктуры»</t>
  </si>
  <si>
    <t xml:space="preserve">Муниципальная программа «Переселение граждан из аварийного жилищного фонда»</t>
  </si>
  <si>
    <t xml:space="preserve">Итого по прог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1" width="26.28"/>
    <col collapsed="false" customWidth="true" hidden="false" outlineLevel="0" max="3" min="3" style="1" width="22.14"/>
    <col collapsed="false" customWidth="true" hidden="false" outlineLevel="0" max="4" min="4" style="1" width="20.41"/>
    <col collapsed="false" customWidth="true" hidden="false" outlineLevel="0" max="5" min="5" style="1" width="17.14"/>
    <col collapsed="false" customWidth="true" hidden="false" outlineLevel="0" max="6" min="6" style="1" width="16.13"/>
    <col collapsed="false" customWidth="false" hidden="false" outlineLevel="0" max="257" min="7" style="1" width="8.85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E2" s="3"/>
      <c r="F2" s="3" t="s">
        <v>1</v>
      </c>
    </row>
    <row r="3" customFormat="false" ht="97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6" t="n">
        <v>6</v>
      </c>
    </row>
    <row r="5" customFormat="false" ht="15.75" hidden="false" customHeight="false" outlineLevel="0" collapsed="false">
      <c r="A5" s="7" t="s">
        <v>8</v>
      </c>
      <c r="B5" s="8" t="n">
        <v>960</v>
      </c>
      <c r="C5" s="8" t="n">
        <v>960</v>
      </c>
      <c r="D5" s="9" t="n">
        <v>209</v>
      </c>
      <c r="E5" s="8" t="n">
        <f aca="false">D5/B5*100</f>
        <v>21.7708333333333</v>
      </c>
      <c r="F5" s="10" t="n">
        <f aca="false">D5/C5*100</f>
        <v>21.7708333333333</v>
      </c>
    </row>
    <row r="6" customFormat="false" ht="19.5" hidden="false" customHeight="true" outlineLevel="0" collapsed="false">
      <c r="A6" s="11" t="s">
        <v>9</v>
      </c>
      <c r="B6" s="8" t="n">
        <v>333596.2</v>
      </c>
      <c r="C6" s="8" t="n">
        <v>333596.2</v>
      </c>
      <c r="D6" s="8" t="n">
        <v>173504.6</v>
      </c>
      <c r="E6" s="8" t="n">
        <f aca="false">D6/B6*100</f>
        <v>52.0103646264556</v>
      </c>
      <c r="F6" s="10" t="n">
        <f aca="false">D6/C6*100</f>
        <v>52.0103646264556</v>
      </c>
    </row>
    <row r="7" customFormat="false" ht="15.75" hidden="false" customHeight="false" outlineLevel="0" collapsed="false">
      <c r="A7" s="11" t="s">
        <v>10</v>
      </c>
      <c r="B7" s="8" t="n">
        <v>1741508.5</v>
      </c>
      <c r="C7" s="8" t="n">
        <v>1741508.5</v>
      </c>
      <c r="D7" s="8" t="n">
        <v>826376.1</v>
      </c>
      <c r="E7" s="8" t="n">
        <f aca="false">D7/B7*100</f>
        <v>47.4517408327321</v>
      </c>
      <c r="F7" s="10" t="n">
        <f aca="false">D7/C7*100</f>
        <v>47.4517408327321</v>
      </c>
    </row>
    <row r="8" customFormat="false" ht="15.75" hidden="false" customHeight="false" outlineLevel="0" collapsed="false">
      <c r="A8" s="7" t="s">
        <v>11</v>
      </c>
      <c r="B8" s="8" t="n">
        <v>37761.6</v>
      </c>
      <c r="C8" s="8" t="n">
        <v>37761.6</v>
      </c>
      <c r="D8" s="8" t="n">
        <v>13007.9</v>
      </c>
      <c r="E8" s="8" t="n">
        <f aca="false">D8/B8*100</f>
        <v>34.4474280750816</v>
      </c>
      <c r="F8" s="10" t="n">
        <f aca="false">D8/C8*100</f>
        <v>34.4474280750816</v>
      </c>
    </row>
    <row r="9" customFormat="false" ht="15.75" hidden="false" customHeight="false" outlineLevel="0" collapsed="false">
      <c r="A9" s="11" t="s">
        <v>12</v>
      </c>
      <c r="B9" s="8" t="n">
        <v>332691.8</v>
      </c>
      <c r="C9" s="8" t="n">
        <v>332691.8</v>
      </c>
      <c r="D9" s="12" t="n">
        <v>144054.8</v>
      </c>
      <c r="E9" s="8" t="n">
        <f aca="false">D9/B9*100</f>
        <v>43.2997747464771</v>
      </c>
      <c r="F9" s="10" t="n">
        <f aca="false">D9/C9*100</f>
        <v>43.2997747464771</v>
      </c>
    </row>
    <row r="10" customFormat="false" ht="15.75" hidden="false" customHeight="false" outlineLevel="0" collapsed="false">
      <c r="A10" s="7" t="s">
        <v>13</v>
      </c>
      <c r="B10" s="8" t="n">
        <v>59954.6</v>
      </c>
      <c r="C10" s="8" t="n">
        <v>59954.6</v>
      </c>
      <c r="D10" s="8" t="n">
        <v>16357.9</v>
      </c>
      <c r="E10" s="8" t="n">
        <f aca="false">D10/B10*100</f>
        <v>27.2838114173058</v>
      </c>
      <c r="F10" s="10" t="n">
        <f aca="false">D10/C10*100</f>
        <v>27.2838114173058</v>
      </c>
    </row>
    <row r="11" customFormat="false" ht="15.75" hidden="false" customHeight="false" outlineLevel="0" collapsed="false">
      <c r="A11" s="7" t="s">
        <v>14</v>
      </c>
      <c r="B11" s="8" t="n">
        <v>9558.4</v>
      </c>
      <c r="C11" s="8" t="n">
        <v>9558.4</v>
      </c>
      <c r="D11" s="8" t="n">
        <v>0</v>
      </c>
      <c r="E11" s="8" t="n">
        <f aca="false">D11/B11*100</f>
        <v>0</v>
      </c>
      <c r="F11" s="10" t="n">
        <f aca="false">D11/C11*100</f>
        <v>0</v>
      </c>
    </row>
    <row r="12" customFormat="false" ht="15" hidden="false" customHeight="true" outlineLevel="0" collapsed="false">
      <c r="A12" s="7" t="s">
        <v>15</v>
      </c>
      <c r="B12" s="8" t="n">
        <v>131953.6</v>
      </c>
      <c r="C12" s="8" t="n">
        <v>131953.6</v>
      </c>
      <c r="D12" s="8" t="n">
        <v>37388.4</v>
      </c>
      <c r="E12" s="8" t="n">
        <f aca="false">D12/B12*100</f>
        <v>28.3345054625262</v>
      </c>
      <c r="F12" s="10" t="n">
        <f aca="false">D12/C12*100</f>
        <v>28.3345054625262</v>
      </c>
    </row>
    <row r="13" customFormat="false" ht="15.75" hidden="false" customHeight="false" outlineLevel="0" collapsed="false">
      <c r="A13" s="7" t="s">
        <v>16</v>
      </c>
      <c r="B13" s="8" t="n">
        <v>81325.5</v>
      </c>
      <c r="C13" s="8" t="n">
        <v>81325.5</v>
      </c>
      <c r="D13" s="8" t="n">
        <v>23739.9</v>
      </c>
      <c r="E13" s="8" t="n">
        <f aca="false">D13/B13*100</f>
        <v>29.1912130881458</v>
      </c>
      <c r="F13" s="10" t="n">
        <f aca="false">D13/C13*100</f>
        <v>29.1912130881458</v>
      </c>
    </row>
    <row r="14" customFormat="false" ht="30" hidden="false" customHeight="false" outlineLevel="0" collapsed="false">
      <c r="A14" s="7" t="s">
        <v>17</v>
      </c>
      <c r="B14" s="8" t="n">
        <v>19631.7</v>
      </c>
      <c r="C14" s="8" t="n">
        <v>19631.7</v>
      </c>
      <c r="D14" s="8" t="n">
        <v>7972.8</v>
      </c>
      <c r="E14" s="8" t="n">
        <f aca="false">D14/B14*100</f>
        <v>40.6118675407632</v>
      </c>
      <c r="F14" s="10" t="n">
        <f aca="false">D14/C14*100</f>
        <v>40.6118675407632</v>
      </c>
    </row>
    <row r="15" customFormat="false" ht="15.75" hidden="false" customHeight="false" outlineLevel="0" collapsed="false">
      <c r="A15" s="7" t="s">
        <v>18</v>
      </c>
      <c r="B15" s="8" t="n">
        <v>500</v>
      </c>
      <c r="C15" s="8" t="n">
        <v>500</v>
      </c>
      <c r="D15" s="8" t="s">
        <v>19</v>
      </c>
      <c r="E15" s="8" t="s">
        <v>19</v>
      </c>
      <c r="F15" s="10" t="s">
        <v>19</v>
      </c>
    </row>
    <row r="16" customFormat="false" ht="15.75" hidden="false" customHeight="false" outlineLevel="0" collapsed="false">
      <c r="A16" s="7" t="s">
        <v>20</v>
      </c>
      <c r="B16" s="8" t="n">
        <v>648554.2</v>
      </c>
      <c r="C16" s="8" t="n">
        <v>648554.2</v>
      </c>
      <c r="D16" s="8" t="n">
        <v>303319</v>
      </c>
      <c r="E16" s="8" t="n">
        <f aca="false">D16/B16*100</f>
        <v>46.7684890484095</v>
      </c>
      <c r="F16" s="10" t="n">
        <f aca="false">D16/C16*100</f>
        <v>46.7684890484095</v>
      </c>
    </row>
    <row r="17" customFormat="false" ht="30" hidden="false" customHeight="false" outlineLevel="0" collapsed="false">
      <c r="A17" s="7" t="s">
        <v>21</v>
      </c>
      <c r="B17" s="8" t="n">
        <v>25734.9</v>
      </c>
      <c r="C17" s="8" t="n">
        <v>25734.9</v>
      </c>
      <c r="D17" s="8" t="n">
        <v>7695.2</v>
      </c>
      <c r="E17" s="8" t="n">
        <f aca="false">D17/B17*100</f>
        <v>29.9018064962366</v>
      </c>
      <c r="F17" s="10" t="n">
        <f aca="false">D17/C17*100</f>
        <v>29.9018064962366</v>
      </c>
    </row>
    <row r="18" customFormat="false" ht="15.75" hidden="false" customHeight="false" outlineLevel="0" collapsed="false">
      <c r="A18" s="7" t="s">
        <v>22</v>
      </c>
      <c r="B18" s="8" t="n">
        <v>237020</v>
      </c>
      <c r="C18" s="8" t="n">
        <v>237020</v>
      </c>
      <c r="D18" s="8" t="n">
        <v>46058.1</v>
      </c>
      <c r="E18" s="8" t="n">
        <f aca="false">D18/B18*100</f>
        <v>19.4321576238292</v>
      </c>
      <c r="F18" s="10" t="n">
        <f aca="false">D18/C18*100</f>
        <v>19.4321576238292</v>
      </c>
    </row>
    <row r="19" customFormat="false" ht="15.75" hidden="false" customHeight="false" outlineLevel="0" collapsed="false">
      <c r="A19" s="7" t="s">
        <v>23</v>
      </c>
      <c r="B19" s="8" t="n">
        <v>75337.9</v>
      </c>
      <c r="C19" s="8" t="n">
        <v>75337.9</v>
      </c>
      <c r="D19" s="8" t="n">
        <v>25474.1</v>
      </c>
      <c r="E19" s="8" t="n">
        <f aca="false">D19/B19*100</f>
        <v>33.81312725733</v>
      </c>
      <c r="F19" s="10" t="n">
        <f aca="false">D19/C19*100</f>
        <v>33.81312725733</v>
      </c>
    </row>
    <row r="20" customFormat="false" ht="15.75" hidden="false" customHeight="false" outlineLevel="0" collapsed="false">
      <c r="A20" s="7" t="s">
        <v>24</v>
      </c>
      <c r="B20" s="8" t="n">
        <v>4906.5</v>
      </c>
      <c r="C20" s="8" t="n">
        <v>4906.5</v>
      </c>
      <c r="D20" s="8" t="s">
        <v>19</v>
      </c>
      <c r="E20" s="8" t="s">
        <v>19</v>
      </c>
      <c r="F20" s="10" t="s">
        <v>19</v>
      </c>
    </row>
    <row r="21" customFormat="false" ht="15.75" hidden="false" customHeight="false" outlineLevel="0" collapsed="false">
      <c r="A21" s="7" t="s">
        <v>25</v>
      </c>
      <c r="B21" s="8" t="n">
        <v>819319.4</v>
      </c>
      <c r="C21" s="8" t="n">
        <v>819319.4</v>
      </c>
      <c r="D21" s="8" t="n">
        <v>325248.4</v>
      </c>
      <c r="E21" s="8" t="n">
        <f aca="false">D21/B21*100</f>
        <v>39.697387856311</v>
      </c>
      <c r="F21" s="10" t="n">
        <f aca="false">D21/C21*100</f>
        <v>39.697387856311</v>
      </c>
    </row>
    <row r="22" customFormat="false" ht="30" hidden="false" customHeight="false" outlineLevel="0" collapsed="false">
      <c r="A22" s="7" t="s">
        <v>26</v>
      </c>
      <c r="B22" s="8" t="n">
        <v>233373.2</v>
      </c>
      <c r="C22" s="8" t="n">
        <v>233373.2</v>
      </c>
      <c r="D22" s="8" t="n">
        <v>200237.6</v>
      </c>
      <c r="E22" s="8" t="n">
        <f aca="false">D22/B22*100</f>
        <v>85.8014544943464</v>
      </c>
      <c r="F22" s="10" t="n">
        <f aca="false">D22/C22*100</f>
        <v>85.8014544943464</v>
      </c>
    </row>
    <row r="23" customFormat="false" ht="15.75" hidden="false" customHeight="false" outlineLevel="0" collapsed="false">
      <c r="A23" s="7" t="s">
        <v>27</v>
      </c>
      <c r="B23" s="8" t="n">
        <v>73301.3</v>
      </c>
      <c r="C23" s="8" t="n">
        <v>73301.3</v>
      </c>
      <c r="D23" s="8" t="n">
        <v>10232.6</v>
      </c>
      <c r="E23" s="8" t="n">
        <f aca="false">D23/B23*100</f>
        <v>13.9596432805421</v>
      </c>
      <c r="F23" s="10" t="n">
        <f aca="false">D23/C23*100</f>
        <v>13.9596432805421</v>
      </c>
    </row>
    <row r="24" customFormat="false" ht="15.75" hidden="false" customHeight="false" outlineLevel="0" collapsed="false">
      <c r="A24" s="13" t="s">
        <v>28</v>
      </c>
      <c r="B24" s="14" t="n">
        <f aca="false">SUM(B5:B23)</f>
        <v>4866989.3</v>
      </c>
      <c r="C24" s="14" t="n">
        <f aca="false">SUM(C5:C23)</f>
        <v>4866989.3</v>
      </c>
      <c r="D24" s="14" t="n">
        <f aca="false">SUM(D5:D23)</f>
        <v>2160876.4</v>
      </c>
      <c r="E24" s="14" t="n">
        <f aca="false">D24/B24*100</f>
        <v>44.3986264773584</v>
      </c>
      <c r="F24" s="15" t="n">
        <f aca="false">D24/C24*100</f>
        <v>44.3986264773584</v>
      </c>
    </row>
    <row r="27" customFormat="false" ht="12.75" hidden="true" customHeight="false" outlineLevel="0" collapsed="false">
      <c r="C27" s="1" t="n">
        <v>24046</v>
      </c>
      <c r="D27" s="1" t="n">
        <v>2976.3</v>
      </c>
    </row>
    <row r="28" customFormat="false" ht="12.75" hidden="true" customHeight="false" outlineLevel="0" collapsed="false">
      <c r="C28" s="1" t="n">
        <v>16530.1</v>
      </c>
      <c r="D28" s="1" t="n">
        <v>1243.5</v>
      </c>
    </row>
    <row r="29" customFormat="false" ht="12.75" hidden="true" customHeight="false" outlineLevel="0" collapsed="false">
      <c r="C29" s="16" t="n">
        <f aca="false">C24+C27+C28</f>
        <v>4907565.4</v>
      </c>
      <c r="D29" s="16" t="n">
        <f aca="false">D24+D27+D28</f>
        <v>2165096.2</v>
      </c>
    </row>
    <row r="30" customFormat="false" ht="12.75" hidden="tru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6:39:58Z</dcterms:created>
  <dc:creator>Саяхова Альвира Анваровна</dc:creator>
  <dc:description/>
  <dc:language>en-US</dc:language>
  <cp:lastModifiedBy>budj6</cp:lastModifiedBy>
  <cp:lastPrinted>2024-04-09T12:43:02Z</cp:lastPrinted>
  <dcterms:modified xsi:type="dcterms:W3CDTF">2024-07-09T08:51:21Z</dcterms:modified>
  <cp:revision>0</cp:revision>
  <dc:subject/>
  <dc:title/>
</cp:coreProperties>
</file>